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37а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37а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01">
          <cell r="E101">
            <v>3334.52</v>
          </cell>
          <cell r="F101">
            <v>0</v>
          </cell>
          <cell r="G101">
            <v>0</v>
          </cell>
          <cell r="H101">
            <v>0</v>
          </cell>
        </row>
        <row r="101">
          <cell r="J101">
            <v>0</v>
          </cell>
          <cell r="K101">
            <v>0</v>
          </cell>
        </row>
        <row r="101">
          <cell r="M101">
            <v>13514.796</v>
          </cell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546</v>
          </cell>
          <cell r="S101">
            <v>0</v>
          </cell>
          <cell r="T101">
            <v>0</v>
          </cell>
          <cell r="U101">
            <v>13315.18</v>
          </cell>
          <cell r="V101">
            <v>360</v>
          </cell>
          <cell r="W101">
            <v>0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1785.5</v>
          </cell>
          <cell r="AE101">
            <v>0</v>
          </cell>
        </row>
        <row r="101">
          <cell r="AG101">
            <v>4308</v>
          </cell>
          <cell r="AH101">
            <v>12407.04</v>
          </cell>
        </row>
        <row r="101">
          <cell r="AL101">
            <v>59106.24</v>
          </cell>
          <cell r="AM101">
            <v>2200</v>
          </cell>
        </row>
        <row r="101">
          <cell r="AO101">
            <v>49335.35</v>
          </cell>
          <cell r="AP101">
            <v>2417</v>
          </cell>
          <cell r="AQ101">
            <v>0</v>
          </cell>
        </row>
        <row r="101">
          <cell r="AS101">
            <v>32959.84</v>
          </cell>
          <cell r="AT101">
            <v>-16.9999999999995</v>
          </cell>
          <cell r="AU101">
            <v>0</v>
          </cell>
          <cell r="AV101">
            <v>0</v>
          </cell>
          <cell r="AW101">
            <v>0</v>
          </cell>
          <cell r="AX101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3334.52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01)</f>
        <v>3334.52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01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01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01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4060.79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01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01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3514.796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01)</f>
        <v>13514.796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01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01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01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01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01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01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01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01)</f>
        <v>13315.18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01)</f>
        <v>36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01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01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01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01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01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01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01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01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6715.0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01)</f>
        <v>4308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01)</f>
        <v>12407.0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01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49571.036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61306.2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01)</f>
        <v>59106.2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01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01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51752.35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01,'[1]ГОДОВОЙ ОТЧЕТ ПО ДОМАМ 2024 год'!$AQ$101)</f>
        <v>49335.35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01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01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32942.84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01,'[1]ГОДОВОЙ ОТЧЕТ ПО ДОМАМ 2024 год'!$AU$101)</f>
        <v>32959.84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01)</f>
        <v>-16.9999999999995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01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34:37Z</cp:lastPrinted>
  <dcterms:modified xsi:type="dcterms:W3CDTF">2025-03-03T12:34:41Z</dcterms:modified>
  <cp:revision>0</cp:revision>
  <dc:subject/>
  <dc:title/>
</cp:coreProperties>
</file>